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24317"/>
        <c:axId val="67458098"/>
      </c:lineChart>
      <c:catAx>
        <c:axId val="27524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58098"/>
        <c:crossesAt val="0"/>
        <c:auto val="1"/>
        <c:lblAlgn val="ctr"/>
        <c:lblOffset val="100"/>
        <c:noMultiLvlLbl val="0"/>
      </c:catAx>
      <c:valAx>
        <c:axId val="67458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24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55044"/>
        <c:axId val="6136595"/>
      </c:lineChart>
      <c:catAx>
        <c:axId val="32055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6595"/>
        <c:crossesAt val="0"/>
        <c:auto val="1"/>
        <c:lblAlgn val="ctr"/>
        <c:lblOffset val="100"/>
        <c:noMultiLvlLbl val="0"/>
      </c:catAx>
      <c:valAx>
        <c:axId val="6136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55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97331"/>
        <c:axId val="99170302"/>
      </c:lineChart>
      <c:catAx>
        <c:axId val="23197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70302"/>
        <c:crossesAt val="0"/>
        <c:auto val="1"/>
        <c:lblAlgn val="ctr"/>
        <c:lblOffset val="100"/>
        <c:noMultiLvlLbl val="0"/>
      </c:catAx>
      <c:valAx>
        <c:axId val="99170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97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66632"/>
        <c:axId val="57094224"/>
      </c:lineChart>
      <c:catAx>
        <c:axId val="63166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94224"/>
        <c:crossesAt val="0"/>
        <c:auto val="1"/>
        <c:lblAlgn val="ctr"/>
        <c:lblOffset val="100"/>
        <c:noMultiLvlLbl val="0"/>
      </c:catAx>
      <c:valAx>
        <c:axId val="57094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66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